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ode</t>
  </si>
  <si>
    <t xml:space="preserve">Voucher Type</t>
  </si>
  <si>
    <t xml:space="preserve">Voucher No.</t>
  </si>
  <si>
    <t xml:space="preserve">Voucher Date</t>
  </si>
  <si>
    <t xml:space="preserve">Debit Ledger(1)</t>
  </si>
  <si>
    <t xml:space="preserve">Debit Amt (1)</t>
  </si>
  <si>
    <t xml:space="preserve">Debit Ledger(2)</t>
  </si>
  <si>
    <t xml:space="preserve">Debit Amt (2)</t>
  </si>
  <si>
    <t xml:space="preserve">Debit Led3</t>
  </si>
  <si>
    <t xml:space="preserve">Debit Amt3</t>
  </si>
  <si>
    <t xml:space="preserve">Debit Led4</t>
  </si>
  <si>
    <t xml:space="preserve">Debit Amt4</t>
  </si>
  <si>
    <t xml:space="preserve">Debit Led5</t>
  </si>
  <si>
    <t xml:space="preserve">Debit Amt5</t>
  </si>
  <si>
    <t xml:space="preserve">Credit Ledger (1)</t>
  </si>
  <si>
    <t xml:space="preserve">Credit Amt (1)</t>
  </si>
  <si>
    <t xml:space="preserve">Credit Ledger (2)</t>
  </si>
  <si>
    <t xml:space="preserve">Credit Amt (2)</t>
  </si>
  <si>
    <t xml:space="preserve">Credit Ledger (3)</t>
  </si>
  <si>
    <t xml:space="preserve">Credit Amt (3)</t>
  </si>
  <si>
    <t xml:space="preserve">Credit Ledger (4)</t>
  </si>
  <si>
    <t xml:space="preserve">Credit Amt (4)</t>
  </si>
  <si>
    <t xml:space="preserve">Credit Led5</t>
  </si>
  <si>
    <t xml:space="preserve">Credit Amt5</t>
  </si>
  <si>
    <t xml:space="preserve">ChequeNo</t>
  </si>
  <si>
    <t xml:space="preserve">ChequeDt</t>
  </si>
  <si>
    <t xml:space="preserve">Narration</t>
  </si>
  <si>
    <t xml:space="preserve">Sales</t>
  </si>
  <si>
    <t xml:space="preserve">889129/30</t>
  </si>
  <si>
    <t xml:space="preserve">4.4.2010</t>
  </si>
  <si>
    <t xml:space="preserve">ABC Enterprisesx</t>
  </si>
  <si>
    <t xml:space="preserve">Sales @ 12.5%</t>
  </si>
  <si>
    <t xml:space="preserve">Chq. No - 889129/30 - Chq. Dt.13-08-09 - Bank - SBI - 1876 - Folio No - AIO-590 - Name - SHOBHA YUVRAJ CHAWRE</t>
  </si>
  <si>
    <t xml:space="preserve">Purchase</t>
  </si>
  <si>
    <t xml:space="preserve">5.4.2010</t>
  </si>
  <si>
    <t xml:space="preserve">Purchase Account</t>
  </si>
  <si>
    <t xml:space="preserve">Abc Enterpri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Followed Hyperlink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5.99"/>
    <col collapsed="false" customWidth="true" hidden="false" outlineLevel="0" max="4" min="4" style="1" width="16.28"/>
    <col collapsed="false" customWidth="true" hidden="false" outlineLevel="0" max="5" min="5" style="1" width="17.99"/>
    <col collapsed="false" customWidth="true" hidden="false" outlineLevel="0" max="6" min="6" style="2" width="15.99"/>
    <col collapsed="false" customWidth="true" hidden="false" outlineLevel="0" max="7" min="7" style="1" width="17.99"/>
    <col collapsed="false" customWidth="true" hidden="false" outlineLevel="0" max="14" min="8" style="2" width="15.99"/>
    <col collapsed="false" customWidth="true" hidden="false" outlineLevel="0" max="15" min="15" style="1" width="21.42"/>
    <col collapsed="false" customWidth="true" hidden="false" outlineLevel="0" max="16" min="16" style="2" width="17.14"/>
    <col collapsed="false" customWidth="true" hidden="false" outlineLevel="0" max="17" min="17" style="1" width="17.14"/>
    <col collapsed="false" customWidth="true" hidden="false" outlineLevel="0" max="18" min="18" style="2" width="17.14"/>
    <col collapsed="false" customWidth="true" hidden="false" outlineLevel="0" max="19" min="19" style="1" width="17.14"/>
    <col collapsed="false" customWidth="true" hidden="false" outlineLevel="0" max="20" min="20" style="2" width="17.14"/>
    <col collapsed="false" customWidth="true" hidden="false" outlineLevel="0" max="21" min="21" style="1" width="17.14"/>
    <col collapsed="false" customWidth="true" hidden="false" outlineLevel="0" max="26" min="22" style="2" width="17.14"/>
    <col collapsed="false" customWidth="true" hidden="false" outlineLevel="0" max="27" min="27" style="1" width="20.28"/>
    <col collapsed="false" customWidth="true" hidden="false" outlineLevel="0" max="28" min="28" style="1" width="21.8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3" t="s">
        <v>26</v>
      </c>
    </row>
    <row r="2" customFormat="false" ht="12.75" hidden="false" customHeight="true" outlineLevel="0" collapsed="false">
      <c r="A2" s="8" t="s">
        <v>27</v>
      </c>
      <c r="B2" s="8"/>
      <c r="C2" s="9" t="s">
        <v>28</v>
      </c>
      <c r="D2" s="10" t="s">
        <v>29</v>
      </c>
      <c r="E2" s="11" t="s">
        <v>30</v>
      </c>
      <c r="F2" s="12" t="n">
        <v>1000</v>
      </c>
      <c r="G2" s="11"/>
      <c r="H2" s="12"/>
      <c r="I2" s="12"/>
      <c r="J2" s="12"/>
      <c r="K2" s="12"/>
      <c r="L2" s="12"/>
      <c r="M2" s="12"/>
      <c r="N2" s="12"/>
      <c r="O2" s="11" t="s">
        <v>31</v>
      </c>
      <c r="P2" s="12" t="n">
        <f aca="false">F2+H2</f>
        <v>1000</v>
      </c>
      <c r="Q2" s="11"/>
      <c r="R2" s="12"/>
      <c r="S2" s="11"/>
      <c r="T2" s="12"/>
      <c r="U2" s="11"/>
      <c r="V2" s="12"/>
      <c r="W2" s="12"/>
      <c r="X2" s="12"/>
      <c r="Y2" s="12"/>
      <c r="Z2" s="12"/>
      <c r="AA2" s="1" t="s">
        <v>32</v>
      </c>
    </row>
    <row r="3" customFormat="false" ht="14.65" hidden="false" customHeight="false" outlineLevel="0" collapsed="false">
      <c r="A3" s="1" t="s">
        <v>33</v>
      </c>
      <c r="C3" s="1" t="n">
        <v>1450</v>
      </c>
      <c r="D3" s="1" t="s">
        <v>34</v>
      </c>
      <c r="E3" s="1" t="s">
        <v>35</v>
      </c>
      <c r="F3" s="2" t="n">
        <v>500</v>
      </c>
      <c r="O3" s="1" t="s">
        <v>36</v>
      </c>
      <c r="P3" s="2" t="n">
        <v>2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